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Z$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05">
  <si>
    <t xml:space="preserve">　事後様式３（若手・女性－作業船）</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継続
教育</t>
  </si>
  <si>
    <t xml:space="preserve">若手・女性技術者</t>
  </si>
  <si>
    <t xml:space="preserve">実施
証明</t>
  </si>
  <si>
    <t xml:space="preserve">災害
協定等</t>
  </si>
  <si>
    <t xml:space="preserve">ﾎﾞﾗﾝﾃｨｱ等</t>
  </si>
  <si>
    <t xml:space="preserve">ｲﾝﾀｰﾝｼｯﾌﾟ等</t>
  </si>
  <si>
    <t xml:space="preserve">作業船</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56480</xdr:colOff>
      <xdr:row>29</xdr:row>
      <xdr:rowOff>162720</xdr:rowOff>
    </xdr:from>
    <xdr:to>
      <xdr:col>17</xdr:col>
      <xdr:colOff>833400</xdr:colOff>
      <xdr:row>30</xdr:row>
      <xdr:rowOff>160920</xdr:rowOff>
    </xdr:to>
    <xdr:sp>
      <xdr:nvSpPr>
        <xdr:cNvPr id="4" name="Text Box 31"/>
        <xdr:cNvSpPr/>
      </xdr:nvSpPr>
      <xdr:spPr>
        <a:xfrm>
          <a:off x="14129280" y="618264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596520</xdr:colOff>
      <xdr:row>29</xdr:row>
      <xdr:rowOff>162720</xdr:rowOff>
    </xdr:from>
    <xdr:to>
      <xdr:col>6</xdr:col>
      <xdr:colOff>323640</xdr:colOff>
      <xdr:row>30</xdr:row>
      <xdr:rowOff>160920</xdr:rowOff>
    </xdr:to>
    <xdr:sp>
      <xdr:nvSpPr>
        <xdr:cNvPr id="7" name="Text Box 47"/>
        <xdr:cNvSpPr/>
      </xdr:nvSpPr>
      <xdr:spPr>
        <a:xfrm>
          <a:off x="4764600" y="618264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190440</xdr:colOff>
      <xdr:row>34</xdr:row>
      <xdr:rowOff>104400</xdr:rowOff>
    </xdr:from>
    <xdr:to>
      <xdr:col>21</xdr:col>
      <xdr:colOff>690120</xdr:colOff>
      <xdr:row>36</xdr:row>
      <xdr:rowOff>46440</xdr:rowOff>
    </xdr:to>
    <xdr:sp>
      <xdr:nvSpPr>
        <xdr:cNvPr id="14" name="Text Box 53"/>
        <xdr:cNvSpPr/>
      </xdr:nvSpPr>
      <xdr:spPr>
        <a:xfrm>
          <a:off x="1715184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2</v>
      </c>
      <c r="AC5" s="6"/>
      <c r="AD5" s="6"/>
    </row>
    <row r="6" customFormat="false" ht="13.5" hidden="false" customHeight="false" outlineLevel="0" collapsed="false">
      <c r="A6" s="2"/>
      <c r="B6" s="4"/>
      <c r="C6" s="4"/>
      <c r="D6" s="4"/>
      <c r="E6" s="4"/>
      <c r="F6" s="4"/>
      <c r="G6" s="4"/>
      <c r="H6" s="4"/>
      <c r="I6" s="4"/>
      <c r="K6" s="4"/>
      <c r="L6" s="4"/>
      <c r="M6" s="4"/>
      <c r="N6" s="4"/>
      <c r="O6" s="4"/>
      <c r="P6" s="4"/>
      <c r="Q6" s="4"/>
      <c r="R6" s="4"/>
      <c r="S6" s="4"/>
      <c r="T6" s="2"/>
      <c r="U6" s="2"/>
      <c r="V6" s="2"/>
      <c r="W6" s="2"/>
      <c r="X6" s="2"/>
      <c r="AB6" s="7"/>
      <c r="AC6" s="8" t="s">
        <v>3</v>
      </c>
      <c r="AD6" s="8" t="s">
        <v>4</v>
      </c>
    </row>
    <row r="7" customFormat="false" ht="13.5" hidden="false" customHeight="false" outlineLevel="0" collapsed="false">
      <c r="A7" s="2" t="s">
        <v>5</v>
      </c>
      <c r="B7" s="4"/>
      <c r="C7" s="9"/>
      <c r="D7" s="9"/>
      <c r="E7" s="9"/>
      <c r="F7" s="9"/>
      <c r="G7" s="9"/>
      <c r="H7" s="9"/>
      <c r="I7" s="9"/>
      <c r="J7" s="9"/>
      <c r="K7" s="9"/>
      <c r="L7" s="9"/>
      <c r="M7" s="9"/>
      <c r="N7" s="9"/>
      <c r="O7" s="9"/>
      <c r="P7" s="4"/>
      <c r="Q7" s="4"/>
      <c r="R7" s="4"/>
      <c r="S7" s="4"/>
      <c r="T7" s="2"/>
      <c r="U7" s="2"/>
      <c r="V7" s="2"/>
      <c r="W7" s="10" t="s">
        <v>6</v>
      </c>
      <c r="Y7" s="11"/>
      <c r="Z7" s="11"/>
      <c r="AB7" s="8" t="s">
        <v>7</v>
      </c>
      <c r="AC7" s="8" t="n">
        <v>8</v>
      </c>
      <c r="AD7" s="8" t="n">
        <v>0</v>
      </c>
    </row>
    <row r="8" customFormat="false" ht="13.5" hidden="false" customHeight="false" outlineLevel="0" collapsed="false">
      <c r="A8" s="2"/>
      <c r="B8" s="4"/>
      <c r="C8" s="4"/>
      <c r="D8" s="4"/>
      <c r="E8" s="4"/>
      <c r="F8" s="4"/>
      <c r="G8" s="4"/>
      <c r="H8" s="4"/>
      <c r="I8" s="4"/>
      <c r="K8" s="4"/>
      <c r="L8" s="4"/>
      <c r="M8" s="4"/>
      <c r="N8" s="4"/>
      <c r="O8" s="4"/>
      <c r="P8" s="4"/>
      <c r="Q8" s="4"/>
      <c r="R8" s="4"/>
      <c r="S8" s="4"/>
      <c r="T8" s="2"/>
      <c r="U8" s="2"/>
      <c r="V8" s="2"/>
      <c r="W8" s="2"/>
      <c r="X8" s="2"/>
    </row>
    <row r="9" customFormat="false" ht="13.5" hidden="false" customHeight="false" outlineLevel="0" collapsed="false">
      <c r="A9" s="2" t="s">
        <v>8</v>
      </c>
      <c r="B9" s="4"/>
      <c r="C9" s="12"/>
      <c r="D9" s="12"/>
      <c r="E9" s="12"/>
      <c r="F9" s="5"/>
      <c r="G9" s="5"/>
      <c r="H9" s="5"/>
      <c r="I9" s="5"/>
      <c r="K9" s="4"/>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4"/>
      <c r="U10" s="2"/>
      <c r="V10" s="2"/>
      <c r="W10" s="2"/>
      <c r="X10" s="2"/>
      <c r="Y10" s="2"/>
    </row>
    <row r="11" customFormat="false" ht="13.5" hidden="false" customHeight="false" outlineLevel="0" collapsed="false">
      <c r="A11" s="2" t="s">
        <v>9</v>
      </c>
      <c r="B11" s="4"/>
      <c r="C11" s="13"/>
      <c r="D11" s="13"/>
      <c r="E11" s="13"/>
      <c r="F11" s="14"/>
      <c r="G11" s="14"/>
      <c r="H11" s="14"/>
      <c r="I11" s="14"/>
      <c r="J11" s="14"/>
      <c r="K11" s="14"/>
      <c r="L11" s="14"/>
      <c r="M11" s="14"/>
      <c r="N11" s="14"/>
      <c r="O11" s="14"/>
      <c r="P11" s="15"/>
      <c r="Q11" s="15"/>
      <c r="R11" s="15"/>
      <c r="S11" s="15"/>
      <c r="T11" s="15"/>
      <c r="U11" s="14"/>
      <c r="W11" s="16" t="s">
        <v>10</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1</v>
      </c>
      <c r="B13" s="16"/>
      <c r="C13" s="17"/>
      <c r="D13" s="17"/>
      <c r="E13" s="17"/>
      <c r="F13" s="16"/>
      <c r="V13" s="16"/>
      <c r="W13" s="16" t="s">
        <v>12</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3</v>
      </c>
      <c r="W14" s="6" t="s">
        <v>14</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c r="O16" s="24"/>
      <c r="P16" s="24" t="s">
        <v>18</v>
      </c>
      <c r="Q16" s="23" t="s">
        <v>19</v>
      </c>
      <c r="R16" s="23" t="s">
        <v>20</v>
      </c>
      <c r="S16" s="23" t="s">
        <v>21</v>
      </c>
      <c r="T16" s="23" t="s">
        <v>22</v>
      </c>
      <c r="U16" s="23" t="s">
        <v>23</v>
      </c>
      <c r="V16" s="23" t="s">
        <v>24</v>
      </c>
      <c r="W16" s="23" t="s">
        <v>25</v>
      </c>
      <c r="X16" s="25" t="s">
        <v>26</v>
      </c>
      <c r="Y16" s="25" t="s">
        <v>27</v>
      </c>
      <c r="Z16" s="25" t="s">
        <v>28</v>
      </c>
    </row>
    <row r="17" s="6" customFormat="true" ht="15" hidden="false" customHeight="true" outlineLevel="0" collapsed="false">
      <c r="A17" s="26" t="s">
        <v>29</v>
      </c>
      <c r="B17" s="27" t="s">
        <v>30</v>
      </c>
      <c r="C17" s="23"/>
      <c r="D17" s="24" t="s">
        <v>31</v>
      </c>
      <c r="E17" s="24"/>
      <c r="F17" s="24"/>
      <c r="G17" s="28"/>
      <c r="H17" s="28"/>
      <c r="I17" s="28"/>
      <c r="J17" s="28"/>
      <c r="K17" s="24" t="s">
        <v>32</v>
      </c>
      <c r="L17" s="24"/>
      <c r="M17" s="24"/>
      <c r="N17" s="24"/>
      <c r="O17" s="24" t="s">
        <v>33</v>
      </c>
      <c r="P17" s="24"/>
      <c r="Q17" s="23"/>
      <c r="R17" s="23"/>
      <c r="S17" s="23"/>
      <c r="T17" s="23"/>
      <c r="U17" s="23"/>
      <c r="V17" s="23"/>
      <c r="W17" s="23"/>
      <c r="X17" s="25"/>
      <c r="Y17" s="25"/>
      <c r="Z17" s="25"/>
    </row>
    <row r="18" s="6" customFormat="true" ht="39" hidden="false" customHeight="true" outlineLevel="0" collapsed="false">
      <c r="A18" s="26"/>
      <c r="B18" s="27"/>
      <c r="C18" s="23"/>
      <c r="D18" s="23" t="s">
        <v>34</v>
      </c>
      <c r="E18" s="23" t="s">
        <v>35</v>
      </c>
      <c r="F18" s="23" t="s">
        <v>36</v>
      </c>
      <c r="G18" s="23" t="s">
        <v>35</v>
      </c>
      <c r="H18" s="23" t="s">
        <v>37</v>
      </c>
      <c r="I18" s="29" t="s">
        <v>38</v>
      </c>
      <c r="J18" s="23" t="s">
        <v>39</v>
      </c>
      <c r="K18" s="23" t="s">
        <v>40</v>
      </c>
      <c r="L18" s="30" t="s">
        <v>41</v>
      </c>
      <c r="M18" s="30" t="s">
        <v>42</v>
      </c>
      <c r="N18" s="30" t="s">
        <v>43</v>
      </c>
      <c r="O18" s="24"/>
      <c r="P18" s="24"/>
      <c r="Q18" s="23"/>
      <c r="R18" s="23"/>
      <c r="S18" s="23"/>
      <c r="T18" s="23"/>
      <c r="U18" s="23"/>
      <c r="V18" s="23"/>
      <c r="W18" s="23"/>
      <c r="X18" s="25"/>
      <c r="Y18" s="25"/>
      <c r="Z18" s="25"/>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5"/>
      <c r="O19" s="33" t="n">
        <f aca="false">IF(OR(B19="",D19=""),0,SUM(D19,E19,F19,G19,H19,I19,J19,K19,L19,M19,N19))</f>
        <v>0</v>
      </c>
      <c r="P19" s="33" t="str">
        <f aca="false">IF(OR(B19="",R19=""),"",IF(R19&lt;$C$13,"0",8))</f>
        <v/>
      </c>
      <c r="Q19" s="33" t="str">
        <f aca="false">IF(OR(B19="",O19="",P19=""),C19,SUM(C19,O19,P19))</f>
        <v/>
      </c>
      <c r="R19" s="36"/>
      <c r="S19" s="37" t="str">
        <f aca="false">IF(OR(B19="",R19=""),"",IF($Y$11&gt;=R19,"○","×"))</f>
        <v/>
      </c>
      <c r="T19" s="37" t="str">
        <f aca="false">IF(OR(B19="",R19=""),"",IF(R19&gt;=$C$13,"○","×"))</f>
        <v/>
      </c>
      <c r="U19" s="38" t="str">
        <f aca="false">IF(OR(B19="",O19="",R19="",Q19="-"),"",IF(R19&lt;$C$13,Q19/$C$13*1000000,Q19/R19*1000000))</f>
        <v/>
      </c>
      <c r="V19" s="37" t="str">
        <f aca="false">IF(OR(B19="",R19="",U19="",U19="-"),"",IF(U19&gt;=$Z$13,"○","×"))</f>
        <v/>
      </c>
      <c r="W19" s="37" t="str">
        <f aca="false">IF(OR(V19=""),"",RANK(U19,$U$19:$U$33,))</f>
        <v/>
      </c>
      <c r="X19" s="39"/>
      <c r="Y19" s="39"/>
      <c r="Z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5"/>
      <c r="O20" s="33" t="n">
        <f aca="false">IF(OR(B20="",D20=""),0,SUM(D20,E20,F20,G20,H20,I20,J20,K20,L20,M20,N20))</f>
        <v>0</v>
      </c>
      <c r="P20" s="33" t="str">
        <f aca="false">IF(OR(B20="",R20=""),"",IF(R20&lt;$C$13,"0",8))</f>
        <v/>
      </c>
      <c r="Q20" s="33" t="str">
        <f aca="false">IF(OR(B20="",O20="",P20=""),C20,SUM(C20,O20,P20))</f>
        <v/>
      </c>
      <c r="R20" s="36"/>
      <c r="S20" s="37" t="str">
        <f aca="false">IF(OR(B20="",R20=""),"",IF($Y$11&gt;=R20,"○","×"))</f>
        <v/>
      </c>
      <c r="T20" s="37" t="str">
        <f aca="false">IF(OR(B20="",R20=""),"",IF(R20&gt;=$C$13,"○","×"))</f>
        <v/>
      </c>
      <c r="U20" s="38" t="str">
        <f aca="false">IF(OR(B20="",O20="",R20="",Q20="-"),"",IF(R20&lt;$C$13,Q20/$C$13*1000000,Q20/R20*1000000))</f>
        <v/>
      </c>
      <c r="V20" s="37" t="str">
        <f aca="false">IF(OR(B20="",R20="",U20="",U20="-"),"",IF(U20&gt;=$Z$13,"○","×"))</f>
        <v/>
      </c>
      <c r="W20" s="37" t="str">
        <f aca="false">IF(OR(V20=""),"",RANK(U20,$U$19:$U$33,))</f>
        <v/>
      </c>
      <c r="X20" s="39"/>
      <c r="Y20" s="39"/>
      <c r="Z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5"/>
      <c r="O21" s="33" t="n">
        <f aca="false">IF(OR(B21="",D21=""),0,SUM(D21,E21,F21,G21,H21,I21,J21,K21,L21,M21,N21))</f>
        <v>0</v>
      </c>
      <c r="P21" s="33" t="str">
        <f aca="false">IF(OR(B21="",R21=""),"",IF(R21&lt;$C$13,"0",8))</f>
        <v/>
      </c>
      <c r="Q21" s="33" t="str">
        <f aca="false">IF(OR(B21="",O21="",P21=""),C21,SUM(C21,O21,P21))</f>
        <v/>
      </c>
      <c r="R21" s="36"/>
      <c r="S21" s="37" t="str">
        <f aca="false">IF(OR(B21="",R21=""),"",IF($Y$11&gt;=R21,"○","×"))</f>
        <v/>
      </c>
      <c r="T21" s="37" t="str">
        <f aca="false">IF(OR(B21="",R21=""),"",IF(R21&gt;=$C$13,"○","×"))</f>
        <v/>
      </c>
      <c r="U21" s="38" t="str">
        <f aca="false">IF(OR(B21="",O21="",R21="",Q21="-"),"",IF(R21&lt;$C$13,Q21/$C$13*1000000,Q21/R21*1000000))</f>
        <v/>
      </c>
      <c r="V21" s="37" t="str">
        <f aca="false">IF(OR(B21="",R21="",U21="",U21="-"),"",IF(U21&gt;=$Z$13,"○","×"))</f>
        <v/>
      </c>
      <c r="W21" s="37" t="str">
        <f aca="false">IF(OR(V21=""),"",RANK(U21,$U$19:$U$33,))</f>
        <v/>
      </c>
      <c r="X21" s="39"/>
      <c r="Y21" s="39"/>
      <c r="Z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5"/>
      <c r="O22" s="33" t="n">
        <f aca="false">IF(OR(B22="",D22=""),0,SUM(D22,E22,F22,G22,H22,I22,J22,K22,L22,M22,N22))</f>
        <v>0</v>
      </c>
      <c r="P22" s="33" t="str">
        <f aca="false">IF(OR(B22="",R22=""),"",IF(R22&lt;$C$13,"0",8))</f>
        <v/>
      </c>
      <c r="Q22" s="33" t="str">
        <f aca="false">IF(OR(B22="",O22="",P22=""),C22,SUM(C22,O22,P22))</f>
        <v/>
      </c>
      <c r="R22" s="36"/>
      <c r="S22" s="37" t="str">
        <f aca="false">IF(OR(B22="",R22=""),"",IF($Y$11&gt;=R22,"○","×"))</f>
        <v/>
      </c>
      <c r="T22" s="37" t="str">
        <f aca="false">IF(OR(B22="",R22=""),"",IF(R22&gt;=$C$13,"○","×"))</f>
        <v/>
      </c>
      <c r="U22" s="38" t="str">
        <f aca="false">IF(OR(B22="",O22="",R22="",Q22="-"),"",IF(R22&lt;$C$13,Q22/$C$13*1000000,Q22/R22*1000000))</f>
        <v/>
      </c>
      <c r="V22" s="37" t="str">
        <f aca="false">IF(OR(B22="",R22="",U22="",U22="-"),"",IF(U22&gt;=$Z$13,"○","×"))</f>
        <v/>
      </c>
      <c r="W22" s="37" t="str">
        <f aca="false">IF(OR(V22=""),"",RANK(U22,$U$19:$U$33,))</f>
        <v/>
      </c>
      <c r="X22" s="39"/>
      <c r="Y22" s="39"/>
      <c r="Z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5"/>
      <c r="O23" s="33" t="n">
        <f aca="false">IF(OR(B23="",D23=""),0,SUM(D23,E23,F23,G23,H23,I23,J23,K23,L23,M23,N23))</f>
        <v>0</v>
      </c>
      <c r="P23" s="33" t="str">
        <f aca="false">IF(OR(B23="",R23=""),"",IF(R23&lt;$C$13,"0",8))</f>
        <v/>
      </c>
      <c r="Q23" s="33" t="str">
        <f aca="false">IF(OR(B23="",O23="",P23=""),C23,SUM(C23,O23,P23))</f>
        <v/>
      </c>
      <c r="R23" s="36"/>
      <c r="S23" s="37" t="str">
        <f aca="false">IF(OR(B23="",R23=""),"",IF($Y$11&gt;=R23,"○","×"))</f>
        <v/>
      </c>
      <c r="T23" s="37" t="str">
        <f aca="false">IF(OR(B23="",R23=""),"",IF(R23&gt;=$C$13,"○","×"))</f>
        <v/>
      </c>
      <c r="U23" s="38" t="str">
        <f aca="false">IF(OR(B23="",O23="",R23="",Q23="-"),"",IF(R23&lt;$C$13,Q23/$C$13*1000000,Q23/R23*1000000))</f>
        <v/>
      </c>
      <c r="V23" s="37" t="str">
        <f aca="false">IF(OR(B23="",R23="",U23="",U23="-"),"",IF(U23&gt;=$Z$13,"○","×"))</f>
        <v/>
      </c>
      <c r="W23" s="37" t="str">
        <f aca="false">IF(OR(V23=""),"",RANK(U23,$U$19:$U$33,))</f>
        <v/>
      </c>
      <c r="X23" s="39"/>
      <c r="Y23" s="39"/>
      <c r="Z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5"/>
      <c r="O24" s="33" t="n">
        <f aca="false">IF(OR(B24="",D24=""),0,SUM(D24,E24,F24,G24,H24,I24,J24,K24,L24,M24,N24))</f>
        <v>0</v>
      </c>
      <c r="P24" s="33" t="str">
        <f aca="false">IF(OR(B24="",R24=""),"",IF(R24&lt;$C$13,"0",8))</f>
        <v/>
      </c>
      <c r="Q24" s="33" t="str">
        <f aca="false">IF(OR(B24="",O24="",P24=""),C24,SUM(C24,O24,P24))</f>
        <v/>
      </c>
      <c r="R24" s="36"/>
      <c r="S24" s="37" t="str">
        <f aca="false">IF(OR(B24="",R24=""),"",IF($Y$11&gt;=R24,"○","×"))</f>
        <v/>
      </c>
      <c r="T24" s="37" t="str">
        <f aca="false">IF(OR(B24="",R24=""),"",IF(R24&gt;=$C$13,"○","×"))</f>
        <v/>
      </c>
      <c r="U24" s="38" t="str">
        <f aca="false">IF(OR(B24="",O24="",R24="",Q24="-"),"",IF(R24&lt;$C$13,Q24/$C$13*1000000,Q24/R24*1000000))</f>
        <v/>
      </c>
      <c r="V24" s="37" t="str">
        <f aca="false">IF(OR(B24="",R24="",U24="",U24="-"),"",IF(U24&gt;=$Z$13,"○","×"))</f>
        <v/>
      </c>
      <c r="W24" s="37" t="str">
        <f aca="false">IF(OR(V24=""),"",RANK(U24,$U$19:$U$33,))</f>
        <v/>
      </c>
      <c r="X24" s="39"/>
      <c r="Y24" s="39"/>
      <c r="Z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5"/>
      <c r="O25" s="33" t="n">
        <f aca="false">IF(OR(B25="",D25=""),0,SUM(D25,E25,F25,G25,H25,I25,J25,K25,L25,M25,N25))</f>
        <v>0</v>
      </c>
      <c r="P25" s="33" t="str">
        <f aca="false">IF(OR(B25="",R25=""),"",IF(R25&lt;$C$13,"0",8))</f>
        <v/>
      </c>
      <c r="Q25" s="33" t="str">
        <f aca="false">IF(OR(B25="",O25="",P25=""),C25,SUM(C25,O25,P25))</f>
        <v/>
      </c>
      <c r="R25" s="36"/>
      <c r="S25" s="37" t="str">
        <f aca="false">IF(OR(B25="",R25=""),"",IF($Y$11&gt;=R25,"○","×"))</f>
        <v/>
      </c>
      <c r="T25" s="37" t="str">
        <f aca="false">IF(OR(B25="",R25=""),"",IF(R25&gt;=$C$13,"○","×"))</f>
        <v/>
      </c>
      <c r="U25" s="38" t="str">
        <f aca="false">IF(OR(B25="",O25="",R25="",Q25="-"),"",IF(R25&lt;$C$13,Q25/$C$13*1000000,Q25/R25*1000000))</f>
        <v/>
      </c>
      <c r="V25" s="37" t="str">
        <f aca="false">IF(OR(B25="",R25="",U25="",U25="-"),"",IF(U25&gt;=$Z$13,"○","×"))</f>
        <v/>
      </c>
      <c r="W25" s="37" t="str">
        <f aca="false">IF(OR(V25=""),"",RANK(U25,$U$19:$U$33,))</f>
        <v/>
      </c>
      <c r="X25" s="39"/>
      <c r="Y25" s="39"/>
      <c r="Z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5"/>
      <c r="O26" s="33" t="n">
        <f aca="false">IF(OR(B26="",D26=""),0,SUM(D26,E26,F26,G26,H26,I26,J26,K26,L26,M26,N26))</f>
        <v>0</v>
      </c>
      <c r="P26" s="33" t="str">
        <f aca="false">IF(OR(B26="",R26=""),"",IF(R26&lt;$C$13,"0",8))</f>
        <v/>
      </c>
      <c r="Q26" s="33" t="str">
        <f aca="false">IF(OR(B26="",O26="",P26=""),C26,SUM(C26,O26,P26))</f>
        <v/>
      </c>
      <c r="R26" s="36"/>
      <c r="S26" s="37" t="str">
        <f aca="false">IF(OR(B26="",R26=""),"",IF($Y$11&gt;=R26,"○","×"))</f>
        <v/>
      </c>
      <c r="T26" s="37" t="str">
        <f aca="false">IF(OR(B26="",R26=""),"",IF(R26&gt;=$C$13,"○","×"))</f>
        <v/>
      </c>
      <c r="U26" s="38" t="str">
        <f aca="false">IF(OR(B26="",O26="",R26="",Q26="-"),"",IF(R26&lt;$C$13,Q26/$C$13*1000000,Q26/R26*1000000))</f>
        <v/>
      </c>
      <c r="V26" s="37" t="str">
        <f aca="false">IF(OR(B26="",R26="",U26="",U26="-"),"",IF(U26&gt;=$Z$13,"○","×"))</f>
        <v/>
      </c>
      <c r="W26" s="37" t="str">
        <f aca="false">IF(OR(V26=""),"",RANK(U26,$U$19:$U$33,))</f>
        <v/>
      </c>
      <c r="X26" s="39"/>
      <c r="Y26" s="39"/>
      <c r="Z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5"/>
      <c r="O27" s="33" t="n">
        <f aca="false">IF(OR(B27="",D27=""),0,SUM(D27,E27,F27,G27,H27,I27,J27,K27,L27,M27,N27))</f>
        <v>0</v>
      </c>
      <c r="P27" s="33" t="str">
        <f aca="false">IF(OR(B27="",R27=""),"",IF(R27&lt;$C$13,"0",8))</f>
        <v/>
      </c>
      <c r="Q27" s="33" t="str">
        <f aca="false">IF(OR(B27="",O27="",P27=""),C27,SUM(C27,O27,P27))</f>
        <v/>
      </c>
      <c r="R27" s="36"/>
      <c r="S27" s="37" t="str">
        <f aca="false">IF(OR(B27="",R27=""),"",IF($Y$11&gt;=R27,"○","×"))</f>
        <v/>
      </c>
      <c r="T27" s="37" t="str">
        <f aca="false">IF(OR(B27="",R27=""),"",IF(R27&gt;=$C$13,"○","×"))</f>
        <v/>
      </c>
      <c r="U27" s="38" t="str">
        <f aca="false">IF(OR(B27="",O27="",R27="",Q27="-"),"",IF(R27&lt;$C$13,Q27/$C$13*1000000,Q27/R27*1000000))</f>
        <v/>
      </c>
      <c r="V27" s="37" t="str">
        <f aca="false">IF(OR(B27="",R27="",U27="",U27="-"),"",IF(U27&gt;=$Z$13,"○","×"))</f>
        <v/>
      </c>
      <c r="W27" s="37" t="str">
        <f aca="false">IF(OR(V27=""),"",RANK(U27,$U$19:$U$33,))</f>
        <v/>
      </c>
      <c r="X27" s="39"/>
      <c r="Y27" s="39"/>
      <c r="Z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5"/>
      <c r="O28" s="33" t="n">
        <f aca="false">IF(OR(B28="",D28=""),0,SUM(D28,E28,F28,G28,H28,I28,J28,K28,L28,M28,N28))</f>
        <v>0</v>
      </c>
      <c r="P28" s="33" t="str">
        <f aca="false">IF(OR(B28="",R28=""),"",IF(R28&lt;$C$13,"0",8))</f>
        <v/>
      </c>
      <c r="Q28" s="33" t="str">
        <f aca="false">IF(OR(B28="",O28="",P28=""),C28,SUM(C28,O28,P28))</f>
        <v/>
      </c>
      <c r="R28" s="36"/>
      <c r="S28" s="37" t="str">
        <f aca="false">IF(OR(B28="",R28=""),"",IF($Y$11&gt;=R28,"○","×"))</f>
        <v/>
      </c>
      <c r="T28" s="37" t="str">
        <f aca="false">IF(OR(B28="",R28=""),"",IF(R28&gt;=$C$13,"○","×"))</f>
        <v/>
      </c>
      <c r="U28" s="38" t="str">
        <f aca="false">IF(OR(B28="",O28="",R28="",Q28="-"),"",IF(R28&lt;$C$13,Q28/$C$13*1000000,Q28/R28*1000000))</f>
        <v/>
      </c>
      <c r="V28" s="37" t="str">
        <f aca="false">IF(OR(B28="",R28="",U28="",U28="-"),"",IF(U28&gt;=$Z$13,"○","×"))</f>
        <v/>
      </c>
      <c r="W28" s="37" t="str">
        <f aca="false">IF(OR(V28=""),"",RANK(U28,$U$19:$U$33,))</f>
        <v/>
      </c>
      <c r="X28" s="39"/>
      <c r="Y28" s="39"/>
      <c r="Z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5"/>
      <c r="O29" s="33" t="n">
        <f aca="false">IF(OR(B29="",D29=""),0,SUM(D29,E29,F29,G29,H29,I29,J29,K29,L29,M29,N29))</f>
        <v>0</v>
      </c>
      <c r="P29" s="33" t="str">
        <f aca="false">IF(OR(B29="",R29=""),"",IF(R29&lt;$C$13,"0",8))</f>
        <v/>
      </c>
      <c r="Q29" s="33" t="str">
        <f aca="false">IF(OR(B29="",O29="",P29=""),C29,SUM(C29,O29,P29))</f>
        <v/>
      </c>
      <c r="R29" s="36"/>
      <c r="S29" s="37" t="str">
        <f aca="false">IF(OR(B29="",R29=""),"",IF($Y$11&gt;=R29,"○","×"))</f>
        <v/>
      </c>
      <c r="T29" s="37" t="str">
        <f aca="false">IF(OR(B29="",R29=""),"",IF(R29&gt;=$C$13,"○","×"))</f>
        <v/>
      </c>
      <c r="U29" s="38" t="str">
        <f aca="false">IF(OR(B29="",O29="",R29="",Q29="-"),"",IF(R29&lt;$C$13,Q29/$C$13*1000000,Q29/R29*1000000))</f>
        <v/>
      </c>
      <c r="V29" s="37" t="str">
        <f aca="false">IF(OR(B29="",R29="",U29="",U29="-"),"",IF(U29&gt;=$Z$13,"○","×"))</f>
        <v/>
      </c>
      <c r="W29" s="37" t="str">
        <f aca="false">IF(OR(V29=""),"",RANK(U29,$U$19:$U$33,))</f>
        <v/>
      </c>
      <c r="X29" s="39"/>
      <c r="Y29" s="39"/>
      <c r="Z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5"/>
      <c r="O30" s="33" t="n">
        <f aca="false">IF(OR(B30="",D30=""),0,SUM(D30,E30,F30,G30,H30,I30,J30,K30,L30,M30,N30))</f>
        <v>0</v>
      </c>
      <c r="P30" s="33" t="str">
        <f aca="false">IF(OR(B30="",R30=""),"",IF(R30&lt;$C$13,"0",8))</f>
        <v/>
      </c>
      <c r="Q30" s="33" t="str">
        <f aca="false">IF(OR(B30="",O30="",P30=""),C30,SUM(C30,O30,P30))</f>
        <v/>
      </c>
      <c r="R30" s="36"/>
      <c r="S30" s="37" t="str">
        <f aca="false">IF(OR(B30="",R30=""),"",IF($Y$11&gt;=R30,"○","×"))</f>
        <v/>
      </c>
      <c r="T30" s="37" t="str">
        <f aca="false">IF(OR(B30="",R30=""),"",IF(R30&gt;=$C$13,"○","×"))</f>
        <v/>
      </c>
      <c r="U30" s="38" t="str">
        <f aca="false">IF(OR(B30="",O30="",R30="",Q30="-"),"",IF(R30&lt;$C$13,Q30/$C$13*1000000,Q30/R30*1000000))</f>
        <v/>
      </c>
      <c r="V30" s="37" t="str">
        <f aca="false">IF(OR(B30="",R30="",U30="",U30="-"),"",IF(U30&gt;=$Z$13,"○","×"))</f>
        <v/>
      </c>
      <c r="W30" s="37" t="str">
        <f aca="false">IF(OR(V30=""),"",RANK(U30,$U$19:$U$33,))</f>
        <v/>
      </c>
      <c r="X30" s="39"/>
      <c r="Y30" s="39"/>
      <c r="Z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5"/>
      <c r="O31" s="33" t="n">
        <f aca="false">IF(OR(B31="",D31=""),0,SUM(D31,E31,F31,G31,H31,I31,J31,K31,L31,M31,N31))</f>
        <v>0</v>
      </c>
      <c r="P31" s="33" t="str">
        <f aca="false">IF(OR(B31="",R31=""),"",IF(R31&lt;$C$13,"0",8))</f>
        <v/>
      </c>
      <c r="Q31" s="33" t="str">
        <f aca="false">IF(OR(B31="",O31="",P31=""),C31,SUM(C31,O31,P31))</f>
        <v/>
      </c>
      <c r="R31" s="36"/>
      <c r="S31" s="37" t="str">
        <f aca="false">IF(OR(B31="",R31=""),"",IF($Y$11&gt;=R31,"○","×"))</f>
        <v/>
      </c>
      <c r="T31" s="37" t="str">
        <f aca="false">IF(OR(B31="",R31=""),"",IF(R31&gt;=$C$13,"○","×"))</f>
        <v/>
      </c>
      <c r="U31" s="38" t="str">
        <f aca="false">IF(OR(B31="",O31="",R31="",Q31="-"),"",IF(R31&lt;$C$13,Q31/$C$13*1000000,Q31/R31*1000000))</f>
        <v/>
      </c>
      <c r="V31" s="37" t="str">
        <f aca="false">IF(OR(B31="",R31="",U31="",U31="-"),"",IF(U31&gt;=$Z$13,"○","×"))</f>
        <v/>
      </c>
      <c r="W31" s="37" t="str">
        <f aca="false">IF(OR(V31=""),"",RANK(U31,$U$19:$U$33,))</f>
        <v/>
      </c>
      <c r="X31" s="39"/>
      <c r="Y31" s="39"/>
      <c r="Z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5"/>
      <c r="O32" s="33" t="n">
        <f aca="false">IF(OR(B32="",D32=""),0,SUM(D32,E32,F32,G32,H32,I32,J32,K32,L32,M32,N32))</f>
        <v>0</v>
      </c>
      <c r="P32" s="33" t="str">
        <f aca="false">IF(OR(B32="",R32=""),"",IF(R32&lt;$C$13,"0",8))</f>
        <v/>
      </c>
      <c r="Q32" s="33" t="str">
        <f aca="false">IF(OR(B32="",O32="",P32=""),C32,SUM(C32,O32,P32))</f>
        <v/>
      </c>
      <c r="R32" s="36"/>
      <c r="S32" s="37" t="str">
        <f aca="false">IF(OR(B32="",R32=""),"",IF($Y$11&gt;=R32,"○","×"))</f>
        <v/>
      </c>
      <c r="T32" s="37" t="str">
        <f aca="false">IF(OR(B32="",R32=""),"",IF(R32&gt;=$C$13,"○","×"))</f>
        <v/>
      </c>
      <c r="U32" s="38" t="str">
        <f aca="false">IF(OR(B32="",O32="",R32="",Q32="-"),"",IF(R32&lt;$C$13,Q32/$C$13*1000000,Q32/R32*1000000))</f>
        <v/>
      </c>
      <c r="V32" s="37" t="str">
        <f aca="false">IF(OR(B32="",R32="",U32="",U32="-"),"",IF(U32&gt;=$Z$13,"○","×"))</f>
        <v/>
      </c>
      <c r="W32" s="37" t="str">
        <f aca="false">IF(OR(V32=""),"",RANK(U32,$U$19:$U$33,))</f>
        <v/>
      </c>
      <c r="X32" s="39"/>
      <c r="Y32" s="39"/>
      <c r="Z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5"/>
      <c r="O33" s="33" t="n">
        <f aca="false">IF(OR(B33="",D33=""),0,SUM(D33,E33,F33,G33,H33,I33,J33,K33,L33,M33,N33))</f>
        <v>0</v>
      </c>
      <c r="P33" s="33" t="str">
        <f aca="false">IF(OR(B33="",R33=""),"",IF(R33&lt;$C$13,"0",8))</f>
        <v/>
      </c>
      <c r="Q33" s="33" t="str">
        <f aca="false">IF(OR(B33="",O33="",P33=""),C33,SUM(C33,O33,P33))</f>
        <v/>
      </c>
      <c r="R33" s="36"/>
      <c r="S33" s="37" t="str">
        <f aca="false">IF(OR(B33="",R33=""),"",IF($Y$11&gt;=R33,"○","×"))</f>
        <v/>
      </c>
      <c r="T33" s="37" t="str">
        <f aca="false">IF(OR(B33="",R33=""),"",IF(R33&gt;=$C$13,"○","×"))</f>
        <v/>
      </c>
      <c r="U33" s="38" t="str">
        <f aca="false">IF(OR(B33="",O33="",R33="",Q33="-"),"",IF(R33&lt;$C$13,Q33/$C$13*1000000,Q33/R33*1000000))</f>
        <v/>
      </c>
      <c r="V33" s="37" t="str">
        <f aca="false">IF(OR(B33="",R33="",U33="",U33="-"),"",IF(U33&gt;=$Z$13,"○","×"))</f>
        <v/>
      </c>
      <c r="W33" s="37" t="str">
        <f aca="false">IF(OR(V33=""),"",RANK(U33,$U$19:$U$33,))</f>
        <v/>
      </c>
      <c r="X33" s="39"/>
      <c r="Y33" s="39"/>
      <c r="Z33" s="39"/>
    </row>
    <row r="34" customFormat="false" ht="13.5" hidden="false" customHeight="false" outlineLevel="0" collapsed="false">
      <c r="A34" s="2"/>
      <c r="B34" s="2"/>
      <c r="C34" s="2"/>
      <c r="D34" s="2"/>
      <c r="E34" s="2"/>
      <c r="F34" s="2"/>
      <c r="G34" s="2"/>
      <c r="H34" s="2"/>
      <c r="I34" s="2"/>
      <c r="J34" s="2"/>
      <c r="K34" s="40"/>
      <c r="L34" s="40"/>
      <c r="M34" s="40"/>
      <c r="N34" s="40"/>
      <c r="O34" s="2"/>
      <c r="P34" s="2"/>
      <c r="Q34" s="2"/>
      <c r="R34" s="2"/>
      <c r="S34" s="19"/>
      <c r="T34" s="19"/>
      <c r="U34" s="2"/>
      <c r="Y34" s="16"/>
      <c r="Z34" s="16"/>
      <c r="AA34" s="16"/>
    </row>
    <row r="35" customFormat="false" ht="13.5" hidden="false" customHeight="false" outlineLevel="0" collapsed="false">
      <c r="A35" s="2" t="s">
        <v>44</v>
      </c>
      <c r="B35" s="2"/>
      <c r="C35" s="2"/>
      <c r="D35" s="2"/>
      <c r="E35" s="2"/>
      <c r="F35" s="2"/>
      <c r="G35" s="2"/>
      <c r="H35" s="2"/>
      <c r="I35" s="2"/>
      <c r="J35" s="2"/>
      <c r="K35" s="40"/>
      <c r="L35" s="40"/>
      <c r="M35" s="40"/>
      <c r="N35" s="40"/>
      <c r="O35" s="2"/>
      <c r="P35" s="2"/>
      <c r="Q35" s="2"/>
      <c r="R35" s="2"/>
      <c r="S35" s="2"/>
      <c r="T35" s="2"/>
      <c r="U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6</v>
      </c>
      <c r="B37" s="16"/>
      <c r="Y37" s="16"/>
      <c r="Z37" s="16"/>
      <c r="AA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41" t="s">
        <v>49</v>
      </c>
      <c r="D40" s="41" t="s">
        <v>50</v>
      </c>
      <c r="E40" s="41"/>
      <c r="F40" s="41"/>
      <c r="G40" s="41"/>
      <c r="H40" s="41"/>
      <c r="I40" s="41"/>
      <c r="J40" s="41" t="s">
        <v>51</v>
      </c>
      <c r="K40" s="41"/>
      <c r="L40" s="41"/>
      <c r="M40" s="41"/>
      <c r="N40" s="41"/>
      <c r="O40" s="41"/>
      <c r="P40" s="41"/>
    </row>
    <row r="41" customFormat="false" ht="13.5" hidden="false" customHeight="false" outlineLevel="0" collapsed="false">
      <c r="C41" s="42" t="s">
        <v>52</v>
      </c>
      <c r="D41" s="43" t="s">
        <v>53</v>
      </c>
      <c r="E41" s="43"/>
      <c r="F41" s="43"/>
      <c r="G41" s="43"/>
      <c r="H41" s="43"/>
      <c r="I41" s="44"/>
      <c r="J41" s="43" t="s">
        <v>54</v>
      </c>
      <c r="K41" s="43"/>
      <c r="L41" s="43"/>
      <c r="M41" s="43"/>
      <c r="N41" s="43"/>
      <c r="O41" s="43"/>
      <c r="P41" s="43"/>
    </row>
    <row r="42" customFormat="false" ht="13.5" hidden="false" customHeight="false" outlineLevel="0" collapsed="false">
      <c r="C42" s="42" t="s">
        <v>55</v>
      </c>
      <c r="D42" s="45" t="s">
        <v>56</v>
      </c>
      <c r="E42" s="45"/>
      <c r="F42" s="45"/>
      <c r="G42" s="45"/>
      <c r="H42" s="45"/>
      <c r="I42" s="46"/>
      <c r="J42" s="43" t="s">
        <v>56</v>
      </c>
      <c r="K42" s="43"/>
      <c r="L42" s="43"/>
      <c r="M42" s="43"/>
      <c r="N42" s="43"/>
      <c r="O42" s="43"/>
      <c r="P42" s="43"/>
    </row>
    <row r="43" customFormat="false" ht="13.5" hidden="false" customHeight="false" outlineLevel="0" collapsed="false">
      <c r="C43" s="42" t="s">
        <v>57</v>
      </c>
      <c r="D43" s="43" t="s">
        <v>58</v>
      </c>
      <c r="E43" s="43"/>
      <c r="F43" s="43"/>
      <c r="G43" s="43"/>
      <c r="H43" s="43"/>
      <c r="I43" s="44"/>
      <c r="J43" s="47"/>
      <c r="K43" s="47"/>
      <c r="L43" s="47"/>
      <c r="M43" s="47"/>
      <c r="N43" s="47"/>
      <c r="O43" s="47"/>
      <c r="P43" s="47"/>
    </row>
    <row r="44" customFormat="false" ht="13.5" hidden="false" customHeight="false" outlineLevel="0" collapsed="false">
      <c r="C44" s="48" t="s">
        <v>59</v>
      </c>
      <c r="D44" s="45" t="s">
        <v>60</v>
      </c>
      <c r="E44" s="45"/>
      <c r="F44" s="45"/>
      <c r="G44" s="45"/>
      <c r="H44" s="45"/>
      <c r="I44" s="46"/>
      <c r="J44" s="45" t="s">
        <v>60</v>
      </c>
      <c r="K44" s="45"/>
      <c r="L44" s="45"/>
      <c r="M44" s="45"/>
      <c r="N44" s="45"/>
      <c r="O44" s="45"/>
      <c r="P44" s="45"/>
    </row>
    <row r="45" customFormat="false" ht="13.5" hidden="false" customHeight="false" outlineLevel="0" collapsed="false">
      <c r="C45" s="49" t="s">
        <v>61</v>
      </c>
      <c r="D45" s="43" t="s">
        <v>62</v>
      </c>
      <c r="E45" s="43"/>
      <c r="F45" s="43"/>
      <c r="G45" s="43"/>
      <c r="H45" s="43"/>
      <c r="I45" s="44"/>
      <c r="J45" s="47"/>
      <c r="K45" s="47"/>
      <c r="L45" s="47"/>
      <c r="M45" s="47"/>
      <c r="N45" s="47"/>
      <c r="O45" s="47"/>
      <c r="P45" s="47"/>
    </row>
    <row r="46" customFormat="false" ht="13.5" hidden="false" customHeight="false" outlineLevel="0" collapsed="false">
      <c r="C46" s="50"/>
      <c r="J46" s="51"/>
      <c r="K46" s="51"/>
      <c r="L46" s="51"/>
      <c r="M46" s="51"/>
      <c r="N46" s="51"/>
      <c r="O46" s="51"/>
    </row>
    <row r="47" customFormat="false" ht="13.5" hidden="false" customHeight="false" outlineLevel="0" collapsed="false">
      <c r="C47" s="50"/>
      <c r="J47" s="51"/>
      <c r="K47" s="51"/>
      <c r="L47" s="51"/>
      <c r="M47" s="51"/>
      <c r="N47" s="51"/>
      <c r="O47" s="51"/>
    </row>
    <row r="48" customFormat="false" ht="13.5" hidden="false" customHeight="false" outlineLevel="0" collapsed="false">
      <c r="C48" s="50"/>
      <c r="J48" s="51"/>
      <c r="K48" s="51"/>
      <c r="L48" s="51"/>
      <c r="M48" s="51"/>
      <c r="N48" s="51"/>
      <c r="O48" s="51"/>
    </row>
    <row r="49" customFormat="false" ht="13.5" hidden="false" customHeight="false" outlineLevel="0" collapsed="false">
      <c r="C49" s="50"/>
      <c r="J49" s="51"/>
      <c r="K49" s="51"/>
      <c r="L49" s="51"/>
      <c r="M49" s="51"/>
      <c r="N49" s="51"/>
      <c r="O49" s="51"/>
    </row>
    <row r="50" customFormat="false" ht="13.5" hidden="false" customHeight="false" outlineLevel="0" collapsed="false">
      <c r="C50" s="50"/>
      <c r="J50" s="51"/>
      <c r="K50" s="51"/>
      <c r="L50" s="51"/>
      <c r="M50" s="51"/>
      <c r="N50" s="51"/>
      <c r="O50" s="51"/>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H40"/>
    <mergeCell ref="J40:P40"/>
    <mergeCell ref="D41:H41"/>
    <mergeCell ref="J41:P41"/>
    <mergeCell ref="D42:H42"/>
    <mergeCell ref="J42:P42"/>
    <mergeCell ref="D43:H43"/>
    <mergeCell ref="J43:P43"/>
    <mergeCell ref="D44:H44"/>
    <mergeCell ref="J44:P44"/>
    <mergeCell ref="D45:H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3" colorId="64" zoomScale="85" zoomScaleNormal="85" zoomScalePageLayoutView="50" workbookViewId="0">
      <selection pane="topLeft" activeCell="B46" activeCellId="0" sqref="B46:B47"/>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3</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5" hidden="false" customHeight="false" outlineLevel="0" collapsed="false">
      <c r="A7" s="2" t="s">
        <v>5</v>
      </c>
      <c r="B7" s="16"/>
      <c r="C7" s="52" t="s">
        <v>64</v>
      </c>
      <c r="D7" s="52"/>
      <c r="E7" s="52"/>
      <c r="F7" s="52"/>
      <c r="G7" s="52"/>
      <c r="H7" s="52"/>
      <c r="I7" s="52"/>
      <c r="J7" s="52"/>
      <c r="K7" s="52"/>
      <c r="L7" s="52"/>
      <c r="M7" s="52"/>
      <c r="N7" s="16"/>
      <c r="O7" s="16"/>
      <c r="P7" s="16"/>
      <c r="Q7" s="16"/>
      <c r="R7" s="2"/>
      <c r="S7" s="2"/>
      <c r="T7" s="2"/>
      <c r="U7" s="10" t="s">
        <v>65</v>
      </c>
      <c r="W7" s="11" t="s">
        <v>66</v>
      </c>
      <c r="X7" s="11"/>
      <c r="Z7" s="8" t="s">
        <v>7</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8</v>
      </c>
      <c r="B9" s="16"/>
      <c r="C9" s="53" t="s">
        <v>67</v>
      </c>
      <c r="D9" s="53"/>
      <c r="E9" s="53"/>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9</v>
      </c>
      <c r="B11" s="16"/>
      <c r="C11" s="54" t="s">
        <v>68</v>
      </c>
      <c r="D11" s="54"/>
      <c r="E11" s="54"/>
      <c r="F11" s="14"/>
      <c r="G11" s="14"/>
      <c r="H11" s="14"/>
      <c r="I11" s="14"/>
      <c r="J11" s="14"/>
      <c r="K11" s="14"/>
      <c r="L11" s="14"/>
      <c r="M11" s="14"/>
      <c r="N11" s="15"/>
      <c r="O11" s="15"/>
      <c r="P11" s="15"/>
      <c r="Q11" s="15"/>
      <c r="R11" s="15"/>
      <c r="S11" s="14"/>
      <c r="U11" s="16" t="s">
        <v>10</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5" t="s">
        <v>69</v>
      </c>
      <c r="Z16" s="55"/>
      <c r="AA16" s="55"/>
      <c r="AB16" s="55"/>
    </row>
    <row r="17" s="6" customFormat="true" ht="15" hidden="false" customHeight="true" outlineLevel="0" collapsed="false">
      <c r="A17" s="26" t="s">
        <v>29</v>
      </c>
      <c r="B17" s="27" t="s">
        <v>30</v>
      </c>
      <c r="C17" s="23"/>
      <c r="D17" s="24" t="s">
        <v>31</v>
      </c>
      <c r="E17" s="24"/>
      <c r="F17" s="24"/>
      <c r="G17" s="24" t="s">
        <v>70</v>
      </c>
      <c r="H17" s="24"/>
      <c r="I17" s="24"/>
      <c r="J17" s="24" t="s">
        <v>71</v>
      </c>
      <c r="K17" s="56" t="s">
        <v>72</v>
      </c>
      <c r="L17" s="56"/>
      <c r="M17" s="24" t="s">
        <v>33</v>
      </c>
      <c r="N17" s="24"/>
      <c r="O17" s="23"/>
      <c r="P17" s="23"/>
      <c r="Q17" s="23"/>
      <c r="R17" s="23"/>
      <c r="S17" s="23"/>
      <c r="T17" s="23"/>
      <c r="U17" s="23"/>
      <c r="V17" s="25"/>
      <c r="W17" s="25"/>
      <c r="X17" s="25"/>
      <c r="Y17" s="55"/>
      <c r="Z17" s="55"/>
      <c r="AA17" s="55"/>
      <c r="AB17" s="55"/>
    </row>
    <row r="18" s="6" customFormat="true" ht="27.75" hidden="false" customHeight="true" outlineLevel="0" collapsed="false">
      <c r="A18" s="26"/>
      <c r="B18" s="27"/>
      <c r="C18" s="23"/>
      <c r="D18" s="23" t="s">
        <v>34</v>
      </c>
      <c r="E18" s="23" t="s">
        <v>35</v>
      </c>
      <c r="F18" s="23" t="s">
        <v>36</v>
      </c>
      <c r="G18" s="23" t="s">
        <v>73</v>
      </c>
      <c r="H18" s="23" t="s">
        <v>35</v>
      </c>
      <c r="I18" s="23" t="s">
        <v>37</v>
      </c>
      <c r="J18" s="23" t="s">
        <v>74</v>
      </c>
      <c r="K18" s="57" t="s">
        <v>75</v>
      </c>
      <c r="L18" s="58" t="s">
        <v>76</v>
      </c>
      <c r="M18" s="24"/>
      <c r="N18" s="24"/>
      <c r="O18" s="23"/>
      <c r="P18" s="23"/>
      <c r="Q18" s="23"/>
      <c r="R18" s="23"/>
      <c r="S18" s="23"/>
      <c r="T18" s="23"/>
      <c r="U18" s="23"/>
      <c r="V18" s="25"/>
      <c r="W18" s="25"/>
      <c r="X18" s="25"/>
      <c r="Y18" s="55"/>
      <c r="Z18" s="55"/>
      <c r="AA18" s="55"/>
      <c r="AB18" s="55"/>
    </row>
    <row r="19" customFormat="false" ht="13.5" hidden="false" customHeight="false" outlineLevel="0" collapsed="false">
      <c r="A19" s="31" t="n">
        <v>1</v>
      </c>
      <c r="B19" s="59" t="s">
        <v>77</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60"/>
      <c r="Z19" s="60"/>
      <c r="AA19" s="60"/>
      <c r="AB19" s="60"/>
    </row>
    <row r="20" customFormat="false" ht="13.5" hidden="false" customHeight="false" outlineLevel="0" collapsed="false">
      <c r="A20" s="31" t="n">
        <v>2</v>
      </c>
      <c r="B20" s="59" t="s">
        <v>78</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61" t="s">
        <v>79</v>
      </c>
      <c r="W20" s="39" t="s">
        <v>52</v>
      </c>
      <c r="X20" s="39" t="s">
        <v>55</v>
      </c>
      <c r="Y20" s="62" t="s">
        <v>80</v>
      </c>
      <c r="Z20" s="62"/>
      <c r="AA20" s="62"/>
      <c r="AB20" s="62"/>
    </row>
    <row r="21" customFormat="false" ht="13.5" hidden="false" customHeight="true" outlineLevel="0" collapsed="false">
      <c r="A21" s="31" t="n">
        <v>3</v>
      </c>
      <c r="B21" s="59" t="s">
        <v>81</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61" t="s">
        <v>79</v>
      </c>
      <c r="W21" s="39" t="s">
        <v>55</v>
      </c>
      <c r="X21" s="61"/>
      <c r="Y21" s="63" t="s">
        <v>82</v>
      </c>
      <c r="Z21" s="63"/>
      <c r="AA21" s="63"/>
      <c r="AB21" s="63"/>
    </row>
    <row r="22" customFormat="false" ht="13.5" hidden="false" customHeight="false" outlineLevel="0" collapsed="false">
      <c r="A22" s="31" t="n">
        <v>4</v>
      </c>
      <c r="B22" s="59" t="s">
        <v>83</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61" t="s">
        <v>84</v>
      </c>
      <c r="W22" s="39" t="s">
        <v>57</v>
      </c>
      <c r="X22" s="39" t="s">
        <v>52</v>
      </c>
      <c r="Y22" s="62" t="s">
        <v>85</v>
      </c>
      <c r="Z22" s="62"/>
      <c r="AA22" s="62"/>
      <c r="AB22" s="62"/>
    </row>
    <row r="23" customFormat="false" ht="13.5" hidden="false" customHeight="false" outlineLevel="0" collapsed="false">
      <c r="A23" s="31" t="n">
        <v>5</v>
      </c>
      <c r="B23" s="59" t="s">
        <v>86</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61"/>
      <c r="W23" s="61"/>
      <c r="X23" s="61"/>
      <c r="Y23" s="60"/>
      <c r="Z23" s="60"/>
      <c r="AA23" s="60"/>
      <c r="AB23" s="60"/>
    </row>
    <row r="24" customFormat="false" ht="13.5" hidden="false" customHeight="false" outlineLevel="0" collapsed="false">
      <c r="A24" s="31" t="n">
        <v>6</v>
      </c>
      <c r="B24" s="59" t="s">
        <v>87</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61"/>
      <c r="W24" s="61"/>
      <c r="X24" s="61"/>
      <c r="Y24" s="60"/>
      <c r="Z24" s="60"/>
      <c r="AA24" s="60"/>
      <c r="AB24" s="60"/>
    </row>
    <row r="25" customFormat="false" ht="13.5" hidden="false" customHeight="false" outlineLevel="0" collapsed="false">
      <c r="A25" s="31" t="n">
        <v>7</v>
      </c>
      <c r="B25" s="59" t="s">
        <v>88</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61"/>
      <c r="W25" s="61"/>
      <c r="X25" s="61"/>
      <c r="Y25" s="60"/>
      <c r="Z25" s="60"/>
      <c r="AA25" s="60"/>
      <c r="AB25" s="60"/>
    </row>
    <row r="26" customFormat="false" ht="13.5" hidden="false" customHeight="false" outlineLevel="0" collapsed="false">
      <c r="A26" s="31" t="n">
        <v>8</v>
      </c>
      <c r="B26" s="59" t="s">
        <v>89</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61"/>
      <c r="W26" s="61"/>
      <c r="X26" s="61"/>
      <c r="Y26" s="60"/>
      <c r="Z26" s="60"/>
      <c r="AA26" s="60"/>
      <c r="AB26" s="60"/>
    </row>
    <row r="27" customFormat="false" ht="13.5" hidden="false" customHeight="false" outlineLevel="0" collapsed="false">
      <c r="A27" s="31" t="n">
        <v>9</v>
      </c>
      <c r="B27" s="59" t="s">
        <v>90</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61" t="s">
        <v>79</v>
      </c>
      <c r="W27" s="61" t="s">
        <v>61</v>
      </c>
      <c r="X27" s="61"/>
      <c r="Y27" s="62" t="s">
        <v>62</v>
      </c>
      <c r="Z27" s="62"/>
      <c r="AA27" s="62"/>
      <c r="AB27" s="62"/>
    </row>
    <row r="28" customFormat="false" ht="58.5" hidden="false" customHeight="true" outlineLevel="0" collapsed="false">
      <c r="A28" s="31" t="n">
        <v>10</v>
      </c>
      <c r="B28" s="59" t="s">
        <v>91</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4" t="str">
        <f aca="false">IF(OR(B28="",P28=""),"",IF(P28&gt;=$C$13,"○","×"))</f>
        <v>○</v>
      </c>
      <c r="S28" s="65" t="n">
        <f aca="false">IF(OR(B28="",M28="",P28="",O28="-"),"",IF(P28&lt;$C$13,O28/$C$13*1000000,O28/P28*1000000))</f>
        <v>2.15094339622642</v>
      </c>
      <c r="T28" s="64" t="str">
        <f aca="false">IF(OR(B28="",P28="",S28="",S28="-"),"",IF(S28&gt;=$X$13,"○","×"))</f>
        <v>○</v>
      </c>
      <c r="U28" s="64" t="n">
        <f aca="false">IF(OR(T28=""),"",RANK(S28,$S$19:$S$33,))</f>
        <v>9</v>
      </c>
      <c r="V28" s="61"/>
      <c r="W28" s="61"/>
      <c r="X28" s="61"/>
      <c r="Y28" s="63" t="s">
        <v>92</v>
      </c>
      <c r="Z28" s="63"/>
      <c r="AA28" s="63"/>
      <c r="AB28" s="63"/>
    </row>
    <row r="29" customFormat="false" ht="13.5" hidden="false" customHeight="false" outlineLevel="0" collapsed="false">
      <c r="A29" s="31" t="n">
        <v>11</v>
      </c>
      <c r="B29" s="59" t="s">
        <v>93</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61" t="s">
        <v>94</v>
      </c>
      <c r="W29" s="61"/>
      <c r="X29" s="61"/>
      <c r="Y29" s="62" t="s">
        <v>95</v>
      </c>
      <c r="Z29" s="62"/>
      <c r="AA29" s="62"/>
      <c r="AB29" s="62"/>
    </row>
    <row r="30" customFormat="false" ht="13.5" hidden="false" customHeight="false" outlineLevel="0" collapsed="false">
      <c r="A30" s="31" t="n">
        <v>12</v>
      </c>
      <c r="B30" s="59" t="s">
        <v>96</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61" t="s">
        <v>94</v>
      </c>
      <c r="W30" s="61" t="s">
        <v>61</v>
      </c>
      <c r="X30" s="61"/>
      <c r="Y30" s="62" t="s">
        <v>97</v>
      </c>
      <c r="Z30" s="62"/>
      <c r="AA30" s="62"/>
      <c r="AB30" s="62"/>
    </row>
    <row r="31" customFormat="false" ht="13.5" hidden="false" customHeight="false" outlineLevel="0" collapsed="false">
      <c r="A31" s="31" t="n">
        <v>13</v>
      </c>
      <c r="B31" s="59" t="s">
        <v>98</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61" t="s">
        <v>99</v>
      </c>
      <c r="W31" s="61"/>
      <c r="X31" s="61"/>
      <c r="Y31" s="62" t="s">
        <v>100</v>
      </c>
      <c r="Z31" s="62"/>
      <c r="AA31" s="62"/>
      <c r="AB31" s="62"/>
    </row>
    <row r="32" customFormat="false" ht="13.5" hidden="false" customHeight="false" outlineLevel="0" collapsed="false">
      <c r="A32" s="31" t="n">
        <v>14</v>
      </c>
      <c r="B32" s="59" t="s">
        <v>101</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61" t="s">
        <v>99</v>
      </c>
      <c r="W32" s="61" t="s">
        <v>61</v>
      </c>
      <c r="X32" s="61"/>
      <c r="Y32" s="62" t="s">
        <v>102</v>
      </c>
      <c r="Z32" s="62"/>
      <c r="AA32" s="62"/>
      <c r="AB32" s="62"/>
    </row>
    <row r="33" customFormat="false" ht="13.5" hidden="false" customHeight="false" outlineLevel="0" collapsed="false">
      <c r="A33" s="31" t="n">
        <v>15</v>
      </c>
      <c r="B33" s="59" t="s">
        <v>103</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61" t="s">
        <v>104</v>
      </c>
      <c r="W33" s="61"/>
      <c r="X33" s="61"/>
      <c r="Y33" s="60"/>
      <c r="Z33" s="60"/>
      <c r="AA33" s="60"/>
      <c r="AB33" s="60"/>
    </row>
    <row r="34" customFormat="false" ht="13.5"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5" hidden="false" customHeight="false" outlineLevel="0" collapsed="false">
      <c r="A35" s="2" t="s">
        <v>44</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6</v>
      </c>
      <c r="B37" s="16"/>
      <c r="W37" s="16"/>
      <c r="X37" s="16"/>
      <c r="Y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41" t="s">
        <v>49</v>
      </c>
      <c r="D40" s="41" t="s">
        <v>50</v>
      </c>
      <c r="E40" s="41"/>
      <c r="F40" s="41"/>
      <c r="G40" s="41"/>
      <c r="H40" s="41"/>
      <c r="I40" s="41" t="s">
        <v>51</v>
      </c>
      <c r="J40" s="41"/>
      <c r="K40" s="41"/>
      <c r="L40" s="41"/>
      <c r="M40" s="41"/>
      <c r="N40" s="41"/>
    </row>
    <row r="41" customFormat="false" ht="13.5" hidden="false" customHeight="false" outlineLevel="0" collapsed="false">
      <c r="C41" s="42" t="s">
        <v>52</v>
      </c>
      <c r="D41" s="43" t="s">
        <v>53</v>
      </c>
      <c r="E41" s="43"/>
      <c r="F41" s="43"/>
      <c r="G41" s="43"/>
      <c r="H41" s="43"/>
      <c r="I41" s="43" t="s">
        <v>54</v>
      </c>
      <c r="J41" s="43"/>
      <c r="K41" s="43"/>
      <c r="L41" s="43"/>
      <c r="M41" s="43"/>
      <c r="N41" s="43"/>
    </row>
    <row r="42" customFormat="false" ht="13.5" hidden="false" customHeight="false" outlineLevel="0" collapsed="false">
      <c r="C42" s="42" t="s">
        <v>55</v>
      </c>
      <c r="D42" s="45" t="s">
        <v>56</v>
      </c>
      <c r="E42" s="45"/>
      <c r="F42" s="45"/>
      <c r="G42" s="45"/>
      <c r="H42" s="45"/>
      <c r="I42" s="43" t="s">
        <v>56</v>
      </c>
      <c r="J42" s="43"/>
      <c r="K42" s="43"/>
      <c r="L42" s="43"/>
      <c r="M42" s="43"/>
      <c r="N42" s="43"/>
    </row>
    <row r="43" customFormat="false" ht="13.5" hidden="false" customHeight="false" outlineLevel="0" collapsed="false">
      <c r="C43" s="42" t="s">
        <v>57</v>
      </c>
      <c r="D43" s="43" t="s">
        <v>58</v>
      </c>
      <c r="E43" s="43"/>
      <c r="F43" s="43"/>
      <c r="G43" s="43"/>
      <c r="H43" s="43"/>
      <c r="I43" s="47"/>
      <c r="J43" s="47"/>
      <c r="K43" s="47"/>
      <c r="L43" s="47"/>
      <c r="M43" s="47"/>
      <c r="N43" s="47"/>
    </row>
    <row r="44" customFormat="false" ht="13.5" hidden="false" customHeight="false" outlineLevel="0" collapsed="false">
      <c r="C44" s="48" t="s">
        <v>59</v>
      </c>
      <c r="D44" s="45" t="s">
        <v>60</v>
      </c>
      <c r="E44" s="45"/>
      <c r="F44" s="45"/>
      <c r="G44" s="45"/>
      <c r="H44" s="45"/>
      <c r="I44" s="45" t="s">
        <v>60</v>
      </c>
      <c r="J44" s="45"/>
      <c r="K44" s="45"/>
      <c r="L44" s="45"/>
      <c r="M44" s="45"/>
      <c r="N44" s="45"/>
    </row>
    <row r="45" customFormat="false" ht="13.5" hidden="false" customHeight="false" outlineLevel="0" collapsed="false">
      <c r="C45" s="49" t="s">
        <v>61</v>
      </c>
      <c r="D45" s="43" t="s">
        <v>62</v>
      </c>
      <c r="E45" s="43"/>
      <c r="F45" s="43"/>
      <c r="G45" s="43"/>
      <c r="H45" s="43"/>
      <c r="I45" s="47"/>
      <c r="J45" s="47"/>
      <c r="K45" s="47"/>
      <c r="L45" s="47"/>
      <c r="M45" s="47"/>
      <c r="N45" s="47"/>
    </row>
    <row r="46" customFormat="false" ht="13.5" hidden="false" customHeight="false" outlineLevel="0" collapsed="false">
      <c r="B46" s="16"/>
      <c r="C46" s="50"/>
      <c r="I46" s="51"/>
      <c r="J46" s="51"/>
      <c r="K46" s="51"/>
      <c r="L46" s="51"/>
      <c r="M46" s="51"/>
    </row>
    <row r="47" customFormat="false" ht="13.5" hidden="false" customHeight="false" outlineLevel="0" collapsed="false">
      <c r="B47" s="16"/>
      <c r="C47" s="50"/>
      <c r="I47" s="51"/>
      <c r="J47" s="51"/>
      <c r="K47" s="51"/>
      <c r="L47" s="51"/>
      <c r="M47" s="51"/>
    </row>
    <row r="48" customFormat="false" ht="13.5" hidden="false" customHeight="false" outlineLevel="0" collapsed="false">
      <c r="C48" s="50"/>
      <c r="I48" s="51"/>
      <c r="J48" s="51"/>
      <c r="K48" s="51"/>
      <c r="L48" s="51"/>
      <c r="M48" s="51"/>
    </row>
    <row r="49" customFormat="false" ht="13.5" hidden="false" customHeight="false" outlineLevel="0" collapsed="false">
      <c r="C49" s="50"/>
      <c r="I49" s="51"/>
      <c r="J49" s="51"/>
      <c r="K49" s="51"/>
      <c r="L49" s="51"/>
      <c r="M49" s="51"/>
    </row>
    <row r="50" customFormat="false" ht="13.5" hidden="false" customHeight="false" outlineLevel="0" collapsed="false">
      <c r="C50" s="50"/>
      <c r="I50" s="51"/>
      <c r="J50" s="51"/>
      <c r="K50" s="51"/>
      <c r="L50" s="51"/>
      <c r="M50" s="51"/>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5:40Z</cp:lastPrinted>
  <dcterms:modified xsi:type="dcterms:W3CDTF">2020-08-26T00:59:49Z</dcterms:modified>
  <cp:revision>0</cp:revision>
  <dc:subject/>
  <dc:title/>
</cp:coreProperties>
</file>